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Base de Dados de Perfumes" sheetId="2" state="visible" r:id="rId3"/>
    <sheet name="Pergunta 8" sheetId="3" state="visible" r:id="rId4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4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a Adquirir</t>
  </si>
  <si>
    <t xml:space="preserve">Stocks</t>
  </si>
  <si>
    <t xml:space="preserve">Ruptura de Stocks</t>
  </si>
  <si>
    <t xml:space="preserve">Total Perfume</t>
  </si>
  <si>
    <t xml:space="preserve">Afonso Gomes</t>
  </si>
  <si>
    <t xml:space="preserve">P10</t>
  </si>
  <si>
    <t xml:space="preserve">Eternity</t>
  </si>
  <si>
    <t xml:space="preserve">=PROCV(B2,'Base de Dados de Perfumes'!A2:F44,3,1)</t>
  </si>
  <si>
    <t xml:space="preserve">P12</t>
  </si>
  <si>
    <t xml:space="preserve">Escada</t>
  </si>
  <si>
    <t xml:space="preserve">=PROCV(B3,'Base de Dados de Perfumes'!A2:F44,3,1)</t>
  </si>
  <si>
    <t xml:space="preserve">P31</t>
  </si>
  <si>
    <t xml:space="preserve">Dior pour Homme</t>
  </si>
  <si>
    <t xml:space="preserve">=PROCV(B4,'Base de Dados de Perfumes'!A2:F44,3,1)</t>
  </si>
  <si>
    <t xml:space="preserve">P01</t>
  </si>
  <si>
    <t xml:space="preserve">Magic </t>
  </si>
  <si>
    <t xml:space="preserve">=PROCV(B5,'Base de Dados de Perfumes'!A2:F44,3,1)</t>
  </si>
  <si>
    <t xml:space="preserve">P09</t>
  </si>
  <si>
    <t xml:space="preserve">Obssession</t>
  </si>
  <si>
    <t xml:space="preserve">=PROCV(B6,'Base de Dados de Perfumes'!A2:F44,3,1)</t>
  </si>
  <si>
    <t xml:space="preserve">Cristóvão Santos</t>
  </si>
  <si>
    <t xml:space="preserve">P40</t>
  </si>
  <si>
    <t xml:space="preserve">Boss Intense</t>
  </si>
  <si>
    <t xml:space="preserve">=PROCV(B7,'Base de Dados de Perfumes'!A2:F44,3,1)</t>
  </si>
  <si>
    <t xml:space="preserve">P33</t>
  </si>
  <si>
    <t xml:space="preserve">Pleasures</t>
  </si>
  <si>
    <t xml:space="preserve">=PROCV(B8,'Base de Dados de Perfumes'!A2:F44,3,1)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Taxa de Juro</t>
  </si>
  <si>
    <t xml:space="preserve">Empréstimo</t>
  </si>
  <si>
    <t xml:space="preserve">467,35€</t>
  </si>
  <si>
    <t xml:space="preserve">Nº Períodos</t>
  </si>
  <si>
    <t xml:space="preserve">Valor a Pagar ao Ban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[$€-816];[RED]#,##0.00\ [$€-816]"/>
    <numFmt numFmtId="167" formatCode="0"/>
    <numFmt numFmtId="168" formatCode="0;[RED]0"/>
    <numFmt numFmtId="169" formatCode="General"/>
    <numFmt numFmtId="170" formatCode="[$-816]d/mmm/yy;@"/>
    <numFmt numFmtId="171" formatCode="#,##0.00\ [$€-1]"/>
    <numFmt numFmtId="172" formatCode="0%"/>
    <numFmt numFmtId="173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K2" activeCellId="0" sqref="K2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4" min="4" style="1" width="9.14"/>
    <col collapsed="false" customWidth="true" hidden="false" outlineLevel="0" max="5" min="5" style="1" width="15.99"/>
    <col collapsed="false" customWidth="true" hidden="false" outlineLevel="0" max="6" min="6" style="1" width="24.28"/>
    <col collapsed="false" customWidth="true" hidden="false" outlineLevel="0" max="8" min="7" style="1" width="20.28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7" t="s">
        <v>10</v>
      </c>
      <c r="C2" s="7" t="s">
        <v>11</v>
      </c>
      <c r="D2" s="8" t="s">
        <v>12</v>
      </c>
      <c r="E2" s="9" t="n">
        <f aca="false">VLOOKUP(B2,'Base de Dados de Perfumes'!A2:F44,5,1)</f>
        <v>46.9</v>
      </c>
      <c r="F2" s="10" t="n">
        <v>1</v>
      </c>
      <c r="G2" s="11" t="n">
        <f aca="false">VLOOKUP(B2,'Base de Dados de Perfumes'!A2:F44,6,1)</f>
        <v>7</v>
      </c>
      <c r="H2" s="12" t="str">
        <f aca="false">IF(G2&gt;3,"Normal","Ruptura de Stocks")</f>
        <v>Normal</v>
      </c>
      <c r="I2" s="13" t="n">
        <f aca="false">(F2*E2)</f>
        <v>46.9</v>
      </c>
      <c r="K2" s="14" t="n">
        <f aca="true">RAND()</f>
        <v>0.913192798301446</v>
      </c>
    </row>
    <row r="3" customFormat="false" ht="12.75" hidden="false" customHeight="false" outlineLevel="0" collapsed="false">
      <c r="A3" s="6" t="s">
        <v>9</v>
      </c>
      <c r="B3" s="6" t="s">
        <v>13</v>
      </c>
      <c r="C3" s="7" t="s">
        <v>14</v>
      </c>
      <c r="D3" s="8" t="s">
        <v>15</v>
      </c>
      <c r="E3" s="9" t="n">
        <f aca="false">VLOOKUP(B3,'Base de Dados de Perfumes'!A3:F45,5,1)</f>
        <v>52.3</v>
      </c>
      <c r="F3" s="10" t="n">
        <v>0.709308640295668</v>
      </c>
      <c r="G3" s="11" t="n">
        <f aca="false">VLOOKUP(B3,'Base de Dados de Perfumes'!A3:F45,6,1)</f>
        <v>18</v>
      </c>
      <c r="H3" s="12" t="str">
        <f aca="false">IF(G3&gt;3,"Normal","Ruptura de Stocks")</f>
        <v>Normal</v>
      </c>
      <c r="I3" s="13"/>
      <c r="K3" s="14" t="n">
        <f aca="true">RAND()</f>
        <v>0.240975805475397</v>
      </c>
    </row>
    <row r="4" customFormat="false" ht="12.75" hidden="false" customHeight="false" outlineLevel="0" collapsed="false">
      <c r="A4" s="6" t="s">
        <v>9</v>
      </c>
      <c r="B4" s="7" t="s">
        <v>16</v>
      </c>
      <c r="C4" s="7" t="s">
        <v>17</v>
      </c>
      <c r="D4" s="8" t="s">
        <v>18</v>
      </c>
      <c r="E4" s="9" t="n">
        <f aca="false">VLOOKUP(B4,'Base de Dados de Perfumes'!A4:F46,5,1)</f>
        <v>71</v>
      </c>
      <c r="F4" s="10" t="n">
        <v>0.331483343756325</v>
      </c>
      <c r="G4" s="11" t="n">
        <f aca="false">VLOOKUP(B4,'Base de Dados de Perfumes'!A4:F46,6,1)</f>
        <v>8</v>
      </c>
      <c r="H4" s="12" t="str">
        <f aca="false">IF(G4&gt;3,"Normal","Ruptura de Stocks")</f>
        <v>Normal</v>
      </c>
      <c r="I4" s="13"/>
      <c r="K4" s="14" t="n">
        <f aca="true">RAND()</f>
        <v>0.540574310226584</v>
      </c>
    </row>
    <row r="5" customFormat="false" ht="12.75" hidden="false" customHeight="false" outlineLevel="0" collapsed="false">
      <c r="A5" s="6" t="s">
        <v>9</v>
      </c>
      <c r="B5" s="7" t="s">
        <v>19</v>
      </c>
      <c r="C5" s="7" t="s">
        <v>20</v>
      </c>
      <c r="D5" s="8" t="s">
        <v>21</v>
      </c>
      <c r="E5" s="9" t="n">
        <f aca="false">VLOOKUP(B5,'Base de Dados de Perfumes'!A2:F44,5,1)</f>
        <v>55</v>
      </c>
      <c r="F5" s="10" t="n">
        <v>0.709246030869348</v>
      </c>
      <c r="G5" s="11" t="n">
        <f aca="false">VLOOKUP(B5,'Base de Dados de Perfumes'!A2:F44,6,1)</f>
        <v>5</v>
      </c>
      <c r="H5" s="12" t="str">
        <f aca="false">IF(G5&gt;3,"Normal","Ruptura de Stocks")</f>
        <v>Normal</v>
      </c>
      <c r="I5" s="13"/>
      <c r="K5" s="14" t="n">
        <f aca="true">RAND()</f>
        <v>0.203319717298203</v>
      </c>
    </row>
    <row r="6" customFormat="false" ht="12.75" hidden="false" customHeight="false" outlineLevel="0" collapsed="false">
      <c r="A6" s="6" t="s">
        <v>9</v>
      </c>
      <c r="B6" s="6" t="s">
        <v>22</v>
      </c>
      <c r="C6" s="7" t="s">
        <v>23</v>
      </c>
      <c r="D6" s="8" t="s">
        <v>24</v>
      </c>
      <c r="E6" s="9" t="n">
        <f aca="false">VLOOKUP(B6,'Base de Dados de Perfumes'!A6:F48,5,1)</f>
        <v>60</v>
      </c>
      <c r="F6" s="10" t="n">
        <v>0.716596167862442</v>
      </c>
      <c r="G6" s="11" t="n">
        <f aca="false">VLOOKUP(B6,'Base de Dados de Perfumes'!A6:F48,6,1)</f>
        <v>2</v>
      </c>
      <c r="H6" s="15" t="str">
        <f aca="false">IF(G6&gt;3,"Normal","Ruptura de Stocks")</f>
        <v>Ruptura de Stocks</v>
      </c>
      <c r="I6" s="13"/>
      <c r="K6" s="14" t="n">
        <f aca="true">RAND()</f>
        <v>0.366483087690248</v>
      </c>
    </row>
    <row r="7" customFormat="false" ht="12.75" hidden="false" customHeight="false" outlineLevel="0" collapsed="false">
      <c r="A7" s="7" t="s">
        <v>25</v>
      </c>
      <c r="B7" s="7" t="s">
        <v>26</v>
      </c>
      <c r="C7" s="7" t="s">
        <v>27</v>
      </c>
      <c r="D7" s="8" t="s">
        <v>28</v>
      </c>
      <c r="E7" s="9" t="n">
        <f aca="false">VLOOKUP(B7,'Base de Dados de Perfumes'!A7:F49,5,1)</f>
        <v>48.2</v>
      </c>
      <c r="F7" s="10" t="n">
        <v>0.902291577044643</v>
      </c>
      <c r="G7" s="11" t="n">
        <f aca="false">VLOOKUP(B7,'Base de Dados de Perfumes'!A7:F49,6,1)</f>
        <v>9</v>
      </c>
      <c r="H7" s="12" t="str">
        <f aca="false">IF(G7&gt;3,"Normal","Ruptura de Stocks")</f>
        <v>Normal</v>
      </c>
      <c r="I7" s="13"/>
      <c r="K7" s="14" t="n">
        <f aca="true">RAND()</f>
        <v>0.128706918342671</v>
      </c>
    </row>
    <row r="8" customFormat="false" ht="12.75" hidden="false" customHeight="false" outlineLevel="0" collapsed="false">
      <c r="A8" s="7" t="s">
        <v>25</v>
      </c>
      <c r="B8" s="6" t="s">
        <v>29</v>
      </c>
      <c r="C8" s="7" t="s">
        <v>30</v>
      </c>
      <c r="D8" s="8" t="s">
        <v>31</v>
      </c>
      <c r="E8" s="9" t="n">
        <f aca="false">VLOOKUP(B8,'Base de Dados de Perfumes'!A8:F50,5,1)</f>
        <v>55</v>
      </c>
      <c r="F8" s="10" t="n">
        <v>0.616905155440217</v>
      </c>
      <c r="G8" s="11" t="n">
        <f aca="false">VLOOKUP(B8,'Base de Dados de Perfumes'!A8:F50,6,1)</f>
        <v>17</v>
      </c>
      <c r="H8" s="12" t="str">
        <f aca="false">IF(G8&gt;3,"Normal","Ruptura de Stocks")</f>
        <v>Normal</v>
      </c>
      <c r="I8" s="13"/>
      <c r="K8" s="14" t="n">
        <f aca="true">RAND()</f>
        <v>0.686078222998226</v>
      </c>
    </row>
    <row r="9" customFormat="false" ht="12.75" hidden="false" customHeight="false" outlineLevel="0" collapsed="false">
      <c r="A9" s="7" t="s">
        <v>25</v>
      </c>
      <c r="B9" s="7" t="s">
        <v>10</v>
      </c>
      <c r="C9" s="7" t="s">
        <v>11</v>
      </c>
      <c r="D9" s="8" t="s">
        <v>12</v>
      </c>
      <c r="E9" s="9" t="n">
        <f aca="false">VLOOKUP(B9,'Base de Dados de Perfumes'!A9:F51,5,1)</f>
        <v>46.9</v>
      </c>
      <c r="F9" s="10" t="n">
        <v>0.836858578372913</v>
      </c>
      <c r="G9" s="11" t="n">
        <f aca="false">VLOOKUP(B9,'Base de Dados de Perfumes'!A9:F51,6,1)</f>
        <v>7</v>
      </c>
      <c r="H9" s="12" t="str">
        <f aca="false">IF(G9&gt;3,"Normal","Ruptura de Stocks")</f>
        <v>Normal</v>
      </c>
      <c r="I9" s="13"/>
      <c r="K9" s="14" t="n">
        <f aca="true">RAND()</f>
        <v>0.39288319384127</v>
      </c>
    </row>
    <row r="10" customFormat="false" ht="12.75" hidden="false" customHeight="false" outlineLevel="0" collapsed="false">
      <c r="A10" s="7" t="s">
        <v>32</v>
      </c>
      <c r="B10" s="7" t="s">
        <v>33</v>
      </c>
      <c r="C10" s="7" t="s">
        <v>34</v>
      </c>
      <c r="D10" s="8" t="s">
        <v>12</v>
      </c>
      <c r="E10" s="9" t="n">
        <f aca="false">VLOOKUP(B10,'Base de Dados de Perfumes'!A10:F52,5,1)</f>
        <v>64.9</v>
      </c>
      <c r="F10" s="10" t="n">
        <v>0.999425200382913</v>
      </c>
      <c r="G10" s="11" t="n">
        <f aca="false">VLOOKUP(B10,'Base de Dados de Perfumes'!A10:F52,6,1)</f>
        <v>11</v>
      </c>
      <c r="H10" s="12" t="str">
        <f aca="false">IF(G10&gt;3,"Normal","Ruptura de Stocks")</f>
        <v>Normal</v>
      </c>
      <c r="I10" s="13"/>
      <c r="K10" s="14" t="n">
        <f aca="true">RAND()</f>
        <v>0.708749865024006</v>
      </c>
    </row>
    <row r="11" customFormat="false" ht="12.75" hidden="false" customHeight="false" outlineLevel="0" collapsed="false">
      <c r="A11" s="7" t="s">
        <v>32</v>
      </c>
      <c r="B11" s="7" t="s">
        <v>35</v>
      </c>
      <c r="C11" s="7" t="s">
        <v>36</v>
      </c>
      <c r="D11" s="8" t="s">
        <v>12</v>
      </c>
      <c r="E11" s="9" t="n">
        <f aca="false">VLOOKUP(B11,'Base de Dados de Perfumes'!A11:F53,5,1)</f>
        <v>63</v>
      </c>
      <c r="F11" s="10" t="n">
        <v>0.566219960592317</v>
      </c>
      <c r="G11" s="11" t="n">
        <f aca="false">VLOOKUP(B11,'Base de Dados de Perfumes'!A11:F53,6,1)</f>
        <v>13</v>
      </c>
      <c r="H11" s="12" t="str">
        <f aca="false">IF(G11&gt;3,"Normal","Ruptura de Stocks")</f>
        <v>Normal</v>
      </c>
      <c r="I11" s="13"/>
      <c r="K11" s="14" t="n">
        <f aca="true">RAND()</f>
        <v>0.685483878556195</v>
      </c>
    </row>
    <row r="12" customFormat="false" ht="12.75" hidden="false" customHeight="false" outlineLevel="0" collapsed="false">
      <c r="A12" s="7" t="s">
        <v>32</v>
      </c>
      <c r="B12" s="7" t="s">
        <v>37</v>
      </c>
      <c r="C12" s="7" t="s">
        <v>38</v>
      </c>
      <c r="D12" s="8" t="s">
        <v>12</v>
      </c>
      <c r="E12" s="9" t="n">
        <f aca="false">VLOOKUP(B12,'Base de Dados de Perfumes'!A12:F54,5,1)</f>
        <v>63.5</v>
      </c>
      <c r="F12" s="10" t="n">
        <v>0.0575599771457567</v>
      </c>
      <c r="G12" s="11" t="n">
        <f aca="false">VLOOKUP(B12,'Base de Dados de Perfumes'!A12:F54,6,1)</f>
        <v>7</v>
      </c>
      <c r="H12" s="12" t="str">
        <f aca="false">IF(G12&gt;3,"Normal","Ruptura de Stocks")</f>
        <v>Normal</v>
      </c>
      <c r="I12" s="13"/>
      <c r="K12" s="14" t="n">
        <f aca="true">RAND()</f>
        <v>0.814847714855239</v>
      </c>
    </row>
    <row r="13" customFormat="false" ht="12.75" hidden="false" customHeight="false" outlineLevel="0" collapsed="false">
      <c r="A13" s="7" t="s">
        <v>32</v>
      </c>
      <c r="B13" s="7" t="s">
        <v>39</v>
      </c>
      <c r="C13" s="7" t="s">
        <v>40</v>
      </c>
      <c r="D13" s="8" t="s">
        <v>12</v>
      </c>
      <c r="E13" s="9" t="n">
        <f aca="false">VLOOKUP(B13,'Base de Dados de Perfumes'!A13:F55,5,1)</f>
        <v>58</v>
      </c>
      <c r="F13" s="10" t="n">
        <v>0.507862548476245</v>
      </c>
      <c r="G13" s="11" t="n">
        <f aca="false">VLOOKUP(B13,'Base de Dados de Perfumes'!A13:F55,6,1)</f>
        <v>14</v>
      </c>
      <c r="H13" s="12" t="str">
        <f aca="false">IF(G13&gt;3,"Normal","Ruptura de Stocks")</f>
        <v>Normal</v>
      </c>
      <c r="I13" s="13"/>
      <c r="K13" s="14" t="n">
        <f aca="true">RAND()</f>
        <v>0.770511529742965</v>
      </c>
    </row>
    <row r="14" customFormat="false" ht="12.75" hidden="false" customHeight="false" outlineLevel="0" collapsed="false">
      <c r="A14" s="7" t="s">
        <v>32</v>
      </c>
      <c r="B14" s="6" t="s">
        <v>26</v>
      </c>
      <c r="C14" s="7" t="s">
        <v>27</v>
      </c>
      <c r="D14" s="8" t="s">
        <v>12</v>
      </c>
      <c r="E14" s="9" t="n">
        <f aca="false">VLOOKUP(B14,'Base de Dados de Perfumes'!A14:F56,5,1)</f>
        <v>48.2</v>
      </c>
      <c r="F14" s="10" t="n">
        <v>0.92941558520554</v>
      </c>
      <c r="G14" s="11" t="n">
        <f aca="false">VLOOKUP(B14,'Base de Dados de Perfumes'!A14:F56,6,1)</f>
        <v>9</v>
      </c>
      <c r="H14" s="12" t="str">
        <f aca="false">IF(G14&gt;3,"Normal","Ruptura de Stocks")</f>
        <v>Normal</v>
      </c>
      <c r="I14" s="13"/>
      <c r="K14" s="14" t="n">
        <f aca="true">RAND()</f>
        <v>0.0326229934568421</v>
      </c>
    </row>
    <row r="15" customFormat="false" ht="12.75" hidden="false" customHeight="false" outlineLevel="0" collapsed="false">
      <c r="A15" s="7" t="s">
        <v>32</v>
      </c>
      <c r="B15" s="7" t="s">
        <v>41</v>
      </c>
      <c r="C15" s="7" t="s">
        <v>42</v>
      </c>
      <c r="D15" s="8" t="s">
        <v>12</v>
      </c>
      <c r="E15" s="9" t="n">
        <f aca="false">VLOOKUP(B15,'Base de Dados de Perfumes'!A15:F57,5,1)</f>
        <v>71</v>
      </c>
      <c r="F15" s="10" t="n">
        <v>0.00178930360524543</v>
      </c>
      <c r="G15" s="11" t="n">
        <f aca="false">VLOOKUP(B15,'Base de Dados de Perfumes'!A15:F57,6,1)</f>
        <v>16</v>
      </c>
      <c r="H15" s="12" t="str">
        <f aca="false">IF(G15&gt;3,"Normal","Ruptura de Stocks")</f>
        <v>Normal</v>
      </c>
      <c r="I15" s="13"/>
      <c r="K15" s="14" t="n">
        <f aca="true">RAND()</f>
        <v>0.673515087523202</v>
      </c>
    </row>
    <row r="16" customFormat="false" ht="12.75" hidden="false" customHeight="false" outlineLevel="0" collapsed="false">
      <c r="A16" s="7" t="s">
        <v>43</v>
      </c>
      <c r="B16" s="7" t="s">
        <v>44</v>
      </c>
      <c r="C16" s="7" t="s">
        <v>45</v>
      </c>
      <c r="D16" s="8" t="s">
        <v>12</v>
      </c>
      <c r="E16" s="9" t="n">
        <f aca="false">VLOOKUP(B16,'Base de Dados de Perfumes'!A16:F58,5,1)</f>
        <v>47.5</v>
      </c>
      <c r="F16" s="10" t="n">
        <v>0.78407770711536</v>
      </c>
      <c r="G16" s="11" t="n">
        <f aca="false">VLOOKUP(B16,'Base de Dados de Perfumes'!A16:F58,6,1)</f>
        <v>17</v>
      </c>
      <c r="H16" s="12" t="str">
        <f aca="false">IF(G16&gt;3,"Normal","Ruptura de Stocks")</f>
        <v>Normal</v>
      </c>
      <c r="I16" s="13"/>
      <c r="K16" s="14" t="n">
        <f aca="true">RAND()</f>
        <v>0.86496607673671</v>
      </c>
    </row>
    <row r="17" customFormat="false" ht="12.75" hidden="false" customHeight="false" outlineLevel="0" collapsed="false">
      <c r="A17" s="7" t="s">
        <v>43</v>
      </c>
      <c r="B17" s="7" t="s">
        <v>37</v>
      </c>
      <c r="C17" s="7" t="s">
        <v>38</v>
      </c>
      <c r="D17" s="8" t="s">
        <v>12</v>
      </c>
      <c r="E17" s="9" t="n">
        <f aca="false">VLOOKUP(B17,'Base de Dados de Perfumes'!A17:F59,5,1)</f>
        <v>63.5</v>
      </c>
      <c r="F17" s="10" t="n">
        <v>0.638488579952313</v>
      </c>
      <c r="G17" s="11" t="n">
        <f aca="false">VLOOKUP(B17,'Base de Dados de Perfumes'!A17:F59,6,1)</f>
        <v>7</v>
      </c>
      <c r="H17" s="12" t="str">
        <f aca="false">IF(G17&gt;3,"Normal","Ruptura de Stocks")</f>
        <v>Normal</v>
      </c>
      <c r="I17" s="13"/>
      <c r="K17" s="14" t="n">
        <f aca="true">RAND()</f>
        <v>0.398929043383973</v>
      </c>
    </row>
    <row r="18" customFormat="false" ht="12.75" hidden="false" customHeight="false" outlineLevel="0" collapsed="false">
      <c r="A18" s="7" t="s">
        <v>43</v>
      </c>
      <c r="B18" s="7" t="s">
        <v>46</v>
      </c>
      <c r="C18" s="7" t="s">
        <v>47</v>
      </c>
      <c r="D18" s="8" t="s">
        <v>12</v>
      </c>
      <c r="E18" s="9" t="n">
        <f aca="false">VLOOKUP(B18,'Base de Dados de Perfumes'!A2:F44,5,1)</f>
        <v>58</v>
      </c>
      <c r="F18" s="10" t="n">
        <v>0.807670711661678</v>
      </c>
      <c r="G18" s="11" t="n">
        <f aca="false">VLOOKUP(B18,'Base de Dados de Perfumes'!A2:F44,6,1)</f>
        <v>2</v>
      </c>
      <c r="H18" s="15" t="str">
        <f aca="false">IF(G18&gt;3,"Normal","Ruptura de Stocks")</f>
        <v>Ruptura de Stocks</v>
      </c>
      <c r="I18" s="13"/>
      <c r="K18" s="14" t="n">
        <f aca="true">RAND()</f>
        <v>0.966974516122313</v>
      </c>
    </row>
    <row r="19" customFormat="false" ht="12.75" hidden="false" customHeight="false" outlineLevel="0" collapsed="false">
      <c r="A19" s="7" t="s">
        <v>43</v>
      </c>
      <c r="B19" s="7" t="s">
        <v>29</v>
      </c>
      <c r="C19" s="7" t="s">
        <v>30</v>
      </c>
      <c r="D19" s="8" t="s">
        <v>12</v>
      </c>
      <c r="E19" s="9" t="n">
        <f aca="false">VLOOKUP(B19,'Base de Dados de Perfumes'!A19:F61,5,1)</f>
        <v>55</v>
      </c>
      <c r="F19" s="10" t="n">
        <v>0.345386229338855</v>
      </c>
      <c r="G19" s="11" t="n">
        <f aca="false">VLOOKUP(B19,'Base de Dados de Perfumes'!A19:F61,6,1)</f>
        <v>17</v>
      </c>
      <c r="H19" s="12" t="str">
        <f aca="false">IF(G19&gt;3,"Normal","Ruptura de Stocks")</f>
        <v>Normal</v>
      </c>
      <c r="I19" s="13"/>
      <c r="K19" s="14" t="n">
        <f aca="true">RAND()</f>
        <v>0.975638461697873</v>
      </c>
    </row>
    <row r="20" customFormat="false" ht="12.75" hidden="false" customHeight="false" outlineLevel="0" collapsed="false">
      <c r="A20" s="7" t="s">
        <v>43</v>
      </c>
      <c r="B20" s="7" t="s">
        <v>48</v>
      </c>
      <c r="C20" s="7" t="s">
        <v>49</v>
      </c>
      <c r="D20" s="8" t="s">
        <v>12</v>
      </c>
      <c r="E20" s="9" t="n">
        <f aca="false">VLOOKUP(B20,'Base de Dados de Perfumes'!A2:F44,5,1)</f>
        <v>76.4</v>
      </c>
      <c r="F20" s="10" t="n">
        <v>0.249485336894844</v>
      </c>
      <c r="G20" s="11" t="n">
        <f aca="false">VLOOKUP(B23,'Base de Dados de Perfumes'!A2:F44,6,1)</f>
        <v>0</v>
      </c>
      <c r="H20" s="15" t="str">
        <f aca="false">IF(G20&gt;3,"Normal","Ruptura de Stocks")</f>
        <v>Ruptura de Stocks</v>
      </c>
      <c r="I20" s="13"/>
      <c r="K20" s="14" t="n">
        <f aca="true">RAND()</f>
        <v>0.284263104634135</v>
      </c>
    </row>
    <row r="21" customFormat="false" ht="12.75" hidden="false" customHeight="false" outlineLevel="0" collapsed="false">
      <c r="A21" s="6" t="s">
        <v>50</v>
      </c>
      <c r="B21" s="7" t="s">
        <v>19</v>
      </c>
      <c r="C21" s="7" t="s">
        <v>20</v>
      </c>
      <c r="D21" s="8" t="s">
        <v>12</v>
      </c>
      <c r="E21" s="9" t="n">
        <f aca="false">VLOOKUP(B21,'Base de Dados de Perfumes'!A2:F44,5,1)</f>
        <v>55</v>
      </c>
      <c r="F21" s="10" t="n">
        <v>0.406820644260534</v>
      </c>
      <c r="G21" s="11" t="n">
        <f aca="false">VLOOKUP(B21,'Base de Dados de Perfumes'!A2:F44,6,1)</f>
        <v>5</v>
      </c>
      <c r="H21" s="12" t="str">
        <f aca="false">IF(G21&gt;3,"Normal","Ruptura de Stocks")</f>
        <v>Normal</v>
      </c>
      <c r="I21" s="13"/>
      <c r="K21" s="14" t="n">
        <f aca="true">RAND()</f>
        <v>0.197207385273608</v>
      </c>
    </row>
    <row r="22" customFormat="false" ht="12.75" hidden="false" customHeight="false" outlineLevel="0" collapsed="false">
      <c r="A22" s="6" t="s">
        <v>50</v>
      </c>
      <c r="B22" s="7" t="s">
        <v>51</v>
      </c>
      <c r="C22" s="7" t="s">
        <v>52</v>
      </c>
      <c r="D22" s="8" t="s">
        <v>12</v>
      </c>
      <c r="E22" s="9" t="n">
        <f aca="false">VLOOKUP(B22,'Base de Dados de Perfumes'!A22:F64,5,1)</f>
        <v>41.3</v>
      </c>
      <c r="F22" s="10" t="n">
        <v>0.596874282704339</v>
      </c>
      <c r="G22" s="11" t="n">
        <f aca="false">VLOOKUP(B22,'Base de Dados de Perfumes'!A22:F64,6,1)</f>
        <v>3</v>
      </c>
      <c r="H22" s="15" t="str">
        <f aca="false">IF(G22&gt;3,"Normal","Ruptura de Stocks")</f>
        <v>Ruptura de Stocks</v>
      </c>
      <c r="I22" s="13"/>
      <c r="K22" s="14" t="n">
        <f aca="true">RAND()</f>
        <v>0.915306094784099</v>
      </c>
    </row>
    <row r="23" customFormat="false" ht="12.75" hidden="false" customHeight="false" outlineLevel="0" collapsed="false">
      <c r="A23" s="6" t="s">
        <v>50</v>
      </c>
      <c r="B23" s="6" t="s">
        <v>53</v>
      </c>
      <c r="C23" s="7" t="s">
        <v>54</v>
      </c>
      <c r="D23" s="8" t="s">
        <v>12</v>
      </c>
      <c r="E23" s="9" t="n">
        <f aca="false">VLOOKUP(B23,'Base de Dados de Perfumes'!A2:F44,5,1)</f>
        <v>62.7</v>
      </c>
      <c r="F23" s="10" t="n">
        <v>0.113657439308509</v>
      </c>
      <c r="G23" s="11" t="n">
        <f aca="false">VLOOKUP(B23,'Base de Dados de Perfumes'!A2:F44,6,1)</f>
        <v>0</v>
      </c>
      <c r="H23" s="15" t="str">
        <f aca="false">IF(G23&gt;3,"Normal","Ruptura de Stocks")</f>
        <v>Ruptura de Stocks</v>
      </c>
      <c r="I23" s="13"/>
      <c r="K23" s="14" t="n">
        <f aca="true">RAND()</f>
        <v>0.0187884713416056</v>
      </c>
    </row>
    <row r="24" customFormat="false" ht="12.75" hidden="false" customHeight="false" outlineLevel="0" collapsed="false">
      <c r="A24" s="6" t="s">
        <v>55</v>
      </c>
      <c r="B24" s="6" t="s">
        <v>56</v>
      </c>
      <c r="C24" s="7" t="s">
        <v>57</v>
      </c>
      <c r="D24" s="8" t="s">
        <v>12</v>
      </c>
      <c r="E24" s="9" t="n">
        <f aca="false">VLOOKUP(B24,'Base de Dados de Perfumes'!A2:F44,5,1)</f>
        <v>79.25</v>
      </c>
      <c r="F24" s="10" t="n">
        <v>0.441038448862752</v>
      </c>
      <c r="G24" s="11" t="n">
        <f aca="false">VLOOKUP(B24,'Base de Dados de Perfumes'!A2:F44,6,1)</f>
        <v>17</v>
      </c>
      <c r="H24" s="12" t="str">
        <f aca="false">IF(G24&gt;3,"Normal","Ruptura de Stocks")</f>
        <v>Normal</v>
      </c>
      <c r="I24" s="13"/>
      <c r="K24" s="14" t="n">
        <f aca="true">RAND()</f>
        <v>0.558680092842912</v>
      </c>
    </row>
    <row r="25" customFormat="false" ht="12.75" hidden="false" customHeight="false" outlineLevel="0" collapsed="false">
      <c r="A25" s="6" t="s">
        <v>55</v>
      </c>
      <c r="B25" s="7" t="s">
        <v>58</v>
      </c>
      <c r="C25" s="7" t="s">
        <v>36</v>
      </c>
      <c r="D25" s="8" t="s">
        <v>12</v>
      </c>
      <c r="E25" s="9" t="n">
        <f aca="false">VLOOKUP(B25,'Base de Dados de Perfumes'!A2:F44,5,1)</f>
        <v>63.5</v>
      </c>
      <c r="F25" s="10" t="n">
        <v>0.649933281090744</v>
      </c>
      <c r="G25" s="11" t="n">
        <f aca="false">VLOOKUP(B25,'Base de Dados de Perfumes'!A2:F44,6,1)</f>
        <v>13</v>
      </c>
      <c r="H25" s="12" t="str">
        <f aca="false">IF(G25&gt;3,"Normal","Ruptura de Stocks")</f>
        <v>Normal</v>
      </c>
      <c r="I25" s="13"/>
      <c r="K25" s="14" t="n">
        <f aca="true">RAND()</f>
        <v>0.662289616006569</v>
      </c>
    </row>
    <row r="26" customFormat="false" ht="12.75" hidden="false" customHeight="false" outlineLevel="0" collapsed="false">
      <c r="A26" s="6" t="s">
        <v>55</v>
      </c>
      <c r="B26" s="7" t="s">
        <v>13</v>
      </c>
      <c r="C26" s="7" t="s">
        <v>14</v>
      </c>
      <c r="D26" s="8" t="s">
        <v>12</v>
      </c>
      <c r="E26" s="9" t="n">
        <f aca="false">VLOOKUP(B26,'Base de Dados de Perfumes'!A2:F44,5,1)</f>
        <v>52.3</v>
      </c>
      <c r="F26" s="10" t="n">
        <v>0.206080592200068</v>
      </c>
      <c r="G26" s="11" t="n">
        <f aca="false">VLOOKUP(B26,'Base de Dados de Perfumes'!A2:F44,6,1)</f>
        <v>18</v>
      </c>
      <c r="H26" s="12" t="str">
        <f aca="false">IF(G26&gt;3,"Normal","Ruptura de Stocks")</f>
        <v>Normal</v>
      </c>
      <c r="I26" s="13"/>
      <c r="K26" s="14" t="n">
        <f aca="true">RAND()</f>
        <v>0.86477241982714</v>
      </c>
    </row>
    <row r="27" customFormat="false" ht="12.75" hidden="false" customHeight="false" outlineLevel="0" collapsed="false">
      <c r="A27" s="6" t="s">
        <v>55</v>
      </c>
      <c r="B27" s="7" t="s">
        <v>59</v>
      </c>
      <c r="C27" s="7" t="s">
        <v>60</v>
      </c>
      <c r="D27" s="8" t="s">
        <v>12</v>
      </c>
      <c r="E27" s="9" t="n">
        <f aca="false">VLOOKUP(B27,'Base de Dados de Perfumes'!A2:F44,5,1)</f>
        <v>68.5</v>
      </c>
      <c r="F27" s="10" t="n">
        <v>0.128822996864798</v>
      </c>
      <c r="G27" s="11" t="n">
        <f aca="false">VLOOKUP(B27,'Base de Dados de Perfumes'!A2:F44,6,1)</f>
        <v>19</v>
      </c>
      <c r="H27" s="12" t="str">
        <f aca="false">IF(G27&gt;3,"Normal","Ruptura de Stocks")</f>
        <v>Normal</v>
      </c>
      <c r="I27" s="13"/>
      <c r="K27" s="14" t="n">
        <f aca="true">RAND()</f>
        <v>0.704213453219297</v>
      </c>
    </row>
    <row r="28" customFormat="false" ht="12.75" hidden="false" customHeight="false" outlineLevel="0" collapsed="false">
      <c r="A28" s="6" t="s">
        <v>61</v>
      </c>
      <c r="B28" s="6" t="s">
        <v>62</v>
      </c>
      <c r="C28" s="7" t="s">
        <v>63</v>
      </c>
      <c r="D28" s="8" t="s">
        <v>12</v>
      </c>
      <c r="E28" s="9" t="n">
        <f aca="false">VLOOKUP(B28,'Base de Dados de Perfumes'!A2:F44,5,1)</f>
        <v>40</v>
      </c>
      <c r="F28" s="10" t="n">
        <v>0.381979209185853</v>
      </c>
      <c r="G28" s="11" t="n">
        <f aca="false">VLOOKUP(B28,'Base de Dados de Perfumes'!A2:F44,6,1)</f>
        <v>2</v>
      </c>
      <c r="H28" s="15" t="str">
        <f aca="false">IF(G28&gt;3,"Normal","Ruptura de Stocks")</f>
        <v>Ruptura de Stocks</v>
      </c>
      <c r="I28" s="13"/>
      <c r="K28" s="14" t="n">
        <f aca="true">RAND()</f>
        <v>0.867017158832606</v>
      </c>
    </row>
    <row r="29" customFormat="false" ht="12.75" hidden="false" customHeight="false" outlineLevel="0" collapsed="false">
      <c r="A29" s="6" t="s">
        <v>61</v>
      </c>
      <c r="B29" s="7" t="s">
        <v>64</v>
      </c>
      <c r="C29" s="7" t="s">
        <v>65</v>
      </c>
      <c r="D29" s="8" t="s">
        <v>12</v>
      </c>
      <c r="E29" s="9" t="n">
        <f aca="false">VLOOKUP(B29,'Base de Dados de Perfumes'!A2:F44,5,1)</f>
        <v>65</v>
      </c>
      <c r="F29" s="10" t="n">
        <v>0.629140414257268</v>
      </c>
      <c r="G29" s="11" t="n">
        <f aca="false">VLOOKUP(B29,'Base de Dados de Perfumes'!A2:F44,6,1)</f>
        <v>16</v>
      </c>
      <c r="H29" s="12" t="str">
        <f aca="false">IF(G29&gt;3,"Normal","Ruptura de Stocks")</f>
        <v>Normal</v>
      </c>
      <c r="I29" s="13"/>
      <c r="K29" s="14" t="n">
        <f aca="true">RAND()</f>
        <v>0.825516235597659</v>
      </c>
    </row>
    <row r="30" customFormat="false" ht="12.75" hidden="false" customHeight="false" outlineLevel="0" collapsed="false">
      <c r="A30" s="6" t="s">
        <v>61</v>
      </c>
      <c r="B30" s="7" t="s">
        <v>66</v>
      </c>
      <c r="C30" s="7" t="s">
        <v>67</v>
      </c>
      <c r="D30" s="8" t="s">
        <v>12</v>
      </c>
      <c r="E30" s="9" t="n">
        <f aca="false">VLOOKUP(B30,'Base de Dados de Perfumes'!A2:F44,5,1)</f>
        <v>70.5</v>
      </c>
      <c r="F30" s="10" t="n">
        <v>0.999335420627602</v>
      </c>
      <c r="G30" s="11" t="n">
        <f aca="false">VLOOKUP(B30,'Base de Dados de Perfumes'!A2:F44,6,1)</f>
        <v>11</v>
      </c>
      <c r="H30" s="12" t="str">
        <f aca="false">IF(G30&gt;3,"Normal","Ruptura de Stocks")</f>
        <v>Normal</v>
      </c>
      <c r="I30" s="13"/>
      <c r="K30" s="14" t="n">
        <f aca="true">RAND()</f>
        <v>0.367393409369095</v>
      </c>
    </row>
    <row r="31" customFormat="false" ht="12.75" hidden="false" customHeight="false" outlineLevel="0" collapsed="false">
      <c r="A31" s="6" t="s">
        <v>61</v>
      </c>
      <c r="B31" s="7" t="s">
        <v>29</v>
      </c>
      <c r="C31" s="7" t="s">
        <v>30</v>
      </c>
      <c r="D31" s="8" t="s">
        <v>12</v>
      </c>
      <c r="E31" s="9" t="n">
        <f aca="false">VLOOKUP(B31,'Base de Dados de Perfumes'!A31:F73,5,1)</f>
        <v>55</v>
      </c>
      <c r="F31" s="10" t="n">
        <v>0.68449298368306</v>
      </c>
      <c r="G31" s="11" t="n">
        <f aca="false">VLOOKUP(B31,'Base de Dados de Perfumes'!A31:F73,6,1)</f>
        <v>17</v>
      </c>
      <c r="H31" s="12" t="str">
        <f aca="false">IF(G31&gt;3,"Normal","Ruptura de Stocks")</f>
        <v>Normal</v>
      </c>
      <c r="I31" s="13"/>
      <c r="K31" s="14" t="n">
        <f aca="true">RAND()</f>
        <v>0.980324470650921</v>
      </c>
    </row>
    <row r="32" customFormat="false" ht="12.75" hidden="false" customHeight="false" outlineLevel="0" collapsed="false">
      <c r="A32" s="7" t="s">
        <v>68</v>
      </c>
      <c r="B32" s="7" t="s">
        <v>69</v>
      </c>
      <c r="C32" s="7" t="s">
        <v>70</v>
      </c>
      <c r="D32" s="8" t="s">
        <v>12</v>
      </c>
      <c r="E32" s="9" t="n">
        <f aca="false">VLOOKUP(B32,'Base de Dados de Perfumes'!A32:F74,5,1)</f>
        <v>75</v>
      </c>
      <c r="F32" s="10" t="n">
        <v>0.616919751332228</v>
      </c>
      <c r="G32" s="11" t="n">
        <f aca="false">VLOOKUP(B32,'Base de Dados de Perfumes'!A32:F74,6,1)</f>
        <v>17</v>
      </c>
      <c r="H32" s="12" t="str">
        <f aca="false">IF(G32&gt;3,"Normal","Ruptura de Stocks")</f>
        <v>Normal</v>
      </c>
      <c r="I32" s="13"/>
      <c r="K32" s="14" t="n">
        <f aca="true">RAND()</f>
        <v>0.203769188195888</v>
      </c>
    </row>
    <row r="33" customFormat="false" ht="12.75" hidden="false" customHeight="false" outlineLevel="0" collapsed="false">
      <c r="A33" s="7" t="s">
        <v>68</v>
      </c>
      <c r="B33" s="7" t="s">
        <v>71</v>
      </c>
      <c r="C33" s="7" t="s">
        <v>72</v>
      </c>
      <c r="D33" s="8" t="s">
        <v>12</v>
      </c>
      <c r="E33" s="9" t="n">
        <f aca="false">VLOOKUP(B33,'Base de Dados de Perfumes'!A2:F44,5,1)</f>
        <v>58</v>
      </c>
      <c r="F33" s="10" t="n">
        <v>0.980204833808846</v>
      </c>
      <c r="G33" s="11" t="n">
        <f aca="false">VLOOKUP(B33,'Base de Dados de Perfumes'!A2:F44,6,1)</f>
        <v>2</v>
      </c>
      <c r="H33" s="15" t="str">
        <f aca="false">IF(G33&gt;3,"Normal","Ruptura de Stocks")</f>
        <v>Ruptura de Stocks</v>
      </c>
      <c r="I33" s="13"/>
      <c r="K33" s="14" t="n">
        <f aca="true">RAND()</f>
        <v>0.176057924009956</v>
      </c>
    </row>
    <row r="34" customFormat="false" ht="12.75" hidden="false" customHeight="false" outlineLevel="0" collapsed="false">
      <c r="A34" s="7" t="s">
        <v>68</v>
      </c>
      <c r="B34" s="7" t="s">
        <v>73</v>
      </c>
      <c r="C34" s="7" t="s">
        <v>74</v>
      </c>
      <c r="D34" s="8" t="s">
        <v>12</v>
      </c>
      <c r="E34" s="9" t="n">
        <f aca="false">VLOOKUP(B34,'Base de Dados de Perfumes'!A2:F44,5,1)</f>
        <v>68</v>
      </c>
      <c r="F34" s="10" t="n">
        <v>0.80299983667263</v>
      </c>
      <c r="G34" s="11" t="n">
        <f aca="false">VLOOKUP(B34,'Base de Dados de Perfumes'!A2:F44,6,1)</f>
        <v>21</v>
      </c>
      <c r="H34" s="12" t="str">
        <f aca="false">IF(G34&gt;3,"Normal","Ruptura de Stocks")</f>
        <v>Normal</v>
      </c>
      <c r="I34" s="13"/>
      <c r="K34" s="14" t="n">
        <f aca="true">RAND()</f>
        <v>0.761011886628436</v>
      </c>
    </row>
    <row r="35" customFormat="false" ht="12.75" hidden="false" customHeight="false" outlineLevel="0" collapsed="false">
      <c r="A35" s="7" t="s">
        <v>68</v>
      </c>
      <c r="B35" s="7" t="s">
        <v>75</v>
      </c>
      <c r="C35" s="7" t="s">
        <v>76</v>
      </c>
      <c r="D35" s="8" t="s">
        <v>12</v>
      </c>
      <c r="E35" s="9" t="n">
        <f aca="false">VLOOKUP(B35,'Base de Dados de Perfumes'!A2:F44,5,1)</f>
        <v>76.35</v>
      </c>
      <c r="F35" s="10" t="n">
        <v>0.472722961895705</v>
      </c>
      <c r="G35" s="11" t="n">
        <f aca="false">VLOOKUP(B35,'Base de Dados de Perfumes'!A2:F44,6,1)</f>
        <v>1</v>
      </c>
      <c r="H35" s="15" t="str">
        <f aca="false">IF(G35&gt;3,"Normal","Ruptura de Stocks")</f>
        <v>Ruptura de Stocks</v>
      </c>
      <c r="I35" s="13"/>
      <c r="K35" s="14" t="n">
        <f aca="true">RAND()</f>
        <v>0.978972802443312</v>
      </c>
    </row>
    <row r="36" customFormat="false" ht="12.75" hidden="false" customHeight="false" outlineLevel="0" collapsed="false">
      <c r="A36" s="7" t="s">
        <v>68</v>
      </c>
      <c r="B36" s="7" t="s">
        <v>37</v>
      </c>
      <c r="C36" s="7" t="s">
        <v>38</v>
      </c>
      <c r="D36" s="8" t="s">
        <v>12</v>
      </c>
      <c r="E36" s="9" t="n">
        <f aca="false">VLOOKUP(B36,'Base de Dados de Perfumes'!A36:F78,5,1)</f>
        <v>63.5</v>
      </c>
      <c r="F36" s="10" t="n">
        <v>0.823535777713969</v>
      </c>
      <c r="G36" s="11" t="n">
        <f aca="false">VLOOKUP(B36,'Base de Dados de Perfumes'!A36:F78,6,1)</f>
        <v>7</v>
      </c>
      <c r="H36" s="12" t="str">
        <f aca="false">IF(G36&gt;3,"Normal","Ruptura de Stocks")</f>
        <v>Normal</v>
      </c>
      <c r="I36" s="13"/>
      <c r="K36" s="14" t="n">
        <f aca="true">RAND()</f>
        <v>0.0706639320686046</v>
      </c>
    </row>
    <row r="37" customFormat="false" ht="12.75" hidden="false" customHeight="false" outlineLevel="0" collapsed="false">
      <c r="A37" s="7" t="s">
        <v>68</v>
      </c>
      <c r="B37" s="7" t="s">
        <v>35</v>
      </c>
      <c r="C37" s="7" t="s">
        <v>36</v>
      </c>
      <c r="D37" s="8" t="s">
        <v>12</v>
      </c>
      <c r="E37" s="9" t="n">
        <f aca="false">VLOOKUP(B37,'Base de Dados de Perfumes'!A37:F79,5,1)</f>
        <v>63</v>
      </c>
      <c r="F37" s="10" t="n">
        <v>0.156199928893011</v>
      </c>
      <c r="G37" s="11" t="n">
        <f aca="false">VLOOKUP(B37,'Base de Dados de Perfumes'!A37:F79,6,1)</f>
        <v>13</v>
      </c>
      <c r="H37" s="12" t="str">
        <f aca="false">IF(G37&gt;3,"Normal","Ruptura de Stocks")</f>
        <v>Normal</v>
      </c>
      <c r="I37" s="13"/>
      <c r="K37" s="14" t="n">
        <f aca="true">RAND()</f>
        <v>0.531817288740254</v>
      </c>
    </row>
    <row r="38" customFormat="false" ht="12.75" hidden="false" customHeight="false" outlineLevel="0" collapsed="false">
      <c r="A38" s="7" t="s">
        <v>68</v>
      </c>
      <c r="B38" s="7" t="s">
        <v>77</v>
      </c>
      <c r="C38" s="7" t="s">
        <v>78</v>
      </c>
      <c r="D38" s="8" t="s">
        <v>12</v>
      </c>
      <c r="E38" s="9" t="n">
        <f aca="false">VLOOKUP(B38,'Base de Dados de Perfumes'!A2:F44,5,1)</f>
        <v>63.5</v>
      </c>
      <c r="F38" s="10" t="n">
        <v>0.250828658255991</v>
      </c>
      <c r="G38" s="11" t="n">
        <f aca="false">VLOOKUP(B38,'Base de Dados de Perfumes'!A2:F44,6,1)</f>
        <v>15</v>
      </c>
      <c r="H38" s="12" t="str">
        <f aca="false">IF(G38&gt;3,"Normal","Ruptura de Stocks")</f>
        <v>Normal</v>
      </c>
      <c r="I38" s="13"/>
      <c r="K38" s="14" t="n">
        <f aca="true">RAND()</f>
        <v>0.170612107940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6" t="s">
        <v>79</v>
      </c>
      <c r="B1" s="17" t="s">
        <v>2</v>
      </c>
      <c r="C1" s="18" t="s">
        <v>3</v>
      </c>
      <c r="D1" s="18" t="s">
        <v>80</v>
      </c>
      <c r="E1" s="18" t="s">
        <v>4</v>
      </c>
      <c r="F1" s="18" t="s">
        <v>81</v>
      </c>
    </row>
    <row r="2" customFormat="false" ht="12.75" hidden="false" customHeight="false" outlineLevel="0" collapsed="false">
      <c r="A2" s="19" t="s">
        <v>19</v>
      </c>
      <c r="B2" s="19" t="s">
        <v>20</v>
      </c>
      <c r="C2" s="20" t="s">
        <v>82</v>
      </c>
      <c r="D2" s="21" t="s">
        <v>83</v>
      </c>
      <c r="E2" s="22" t="n">
        <v>55</v>
      </c>
      <c r="F2" s="19" t="n">
        <v>5</v>
      </c>
    </row>
    <row r="3" customFormat="false" ht="12.75" hidden="false" customHeight="false" outlineLevel="0" collapsed="false">
      <c r="A3" s="19" t="s">
        <v>64</v>
      </c>
      <c r="B3" s="19" t="s">
        <v>65</v>
      </c>
      <c r="C3" s="20" t="s">
        <v>82</v>
      </c>
      <c r="D3" s="21" t="s">
        <v>83</v>
      </c>
      <c r="E3" s="22" t="n">
        <v>65</v>
      </c>
      <c r="F3" s="19" t="n">
        <v>16</v>
      </c>
    </row>
    <row r="4" customFormat="false" ht="12.75" hidden="false" customHeight="false" outlineLevel="0" collapsed="false">
      <c r="A4" s="7" t="s">
        <v>62</v>
      </c>
      <c r="B4" s="19" t="s">
        <v>63</v>
      </c>
      <c r="C4" s="20" t="s">
        <v>82</v>
      </c>
      <c r="D4" s="21" t="s">
        <v>83</v>
      </c>
      <c r="E4" s="22" t="n">
        <v>40</v>
      </c>
      <c r="F4" s="19" t="n">
        <v>2</v>
      </c>
    </row>
    <row r="5" customFormat="false" ht="12.75" hidden="false" customHeight="false" outlineLevel="0" collapsed="false">
      <c r="A5" s="19" t="s">
        <v>84</v>
      </c>
      <c r="B5" s="19" t="s">
        <v>85</v>
      </c>
      <c r="C5" s="20" t="s">
        <v>82</v>
      </c>
      <c r="D5" s="21" t="s">
        <v>83</v>
      </c>
      <c r="E5" s="22" t="n">
        <v>71</v>
      </c>
      <c r="F5" s="19" t="n">
        <v>8</v>
      </c>
    </row>
    <row r="6" customFormat="false" ht="12.75" hidden="false" customHeight="false" outlineLevel="0" collapsed="false">
      <c r="A6" s="19" t="s">
        <v>48</v>
      </c>
      <c r="B6" s="19" t="s">
        <v>49</v>
      </c>
      <c r="C6" s="20" t="s">
        <v>86</v>
      </c>
      <c r="D6" s="21" t="s">
        <v>83</v>
      </c>
      <c r="E6" s="22" t="n">
        <v>76.4</v>
      </c>
      <c r="F6" s="19" t="n">
        <v>21</v>
      </c>
    </row>
    <row r="7" customFormat="false" ht="12.75" hidden="false" customHeight="false" outlineLevel="0" collapsed="false">
      <c r="A7" s="7" t="s">
        <v>66</v>
      </c>
      <c r="B7" s="19" t="s">
        <v>67</v>
      </c>
      <c r="C7" s="20" t="s">
        <v>87</v>
      </c>
      <c r="D7" s="21" t="s">
        <v>83</v>
      </c>
      <c r="E7" s="22" t="n">
        <v>70.5</v>
      </c>
      <c r="F7" s="19" t="n">
        <v>11</v>
      </c>
    </row>
    <row r="8" customFormat="false" ht="12.75" hidden="false" customHeight="false" outlineLevel="0" collapsed="false">
      <c r="A8" s="19" t="s">
        <v>88</v>
      </c>
      <c r="B8" s="19" t="s">
        <v>89</v>
      </c>
      <c r="C8" s="20" t="s">
        <v>90</v>
      </c>
      <c r="D8" s="21" t="s">
        <v>83</v>
      </c>
      <c r="E8" s="22" t="n">
        <v>42.5</v>
      </c>
      <c r="F8" s="19" t="n">
        <v>9</v>
      </c>
    </row>
    <row r="9" customFormat="false" ht="12.75" hidden="false" customHeight="false" outlineLevel="0" collapsed="false">
      <c r="A9" s="19" t="s">
        <v>46</v>
      </c>
      <c r="B9" s="19" t="s">
        <v>47</v>
      </c>
      <c r="C9" s="20" t="s">
        <v>91</v>
      </c>
      <c r="D9" s="21" t="s">
        <v>83</v>
      </c>
      <c r="E9" s="22" t="n">
        <v>58</v>
      </c>
      <c r="F9" s="19" t="n">
        <v>2</v>
      </c>
    </row>
    <row r="10" customFormat="false" ht="12.75" hidden="false" customHeight="false" outlineLevel="0" collapsed="false">
      <c r="A10" s="7" t="s">
        <v>22</v>
      </c>
      <c r="B10" s="19" t="s">
        <v>23</v>
      </c>
      <c r="C10" s="20" t="s">
        <v>92</v>
      </c>
      <c r="D10" s="21" t="s">
        <v>83</v>
      </c>
      <c r="E10" s="22" t="n">
        <v>60</v>
      </c>
      <c r="F10" s="19" t="n">
        <v>2</v>
      </c>
    </row>
    <row r="11" customFormat="false" ht="12.75" hidden="false" customHeight="false" outlineLevel="0" collapsed="false">
      <c r="A11" s="19" t="s">
        <v>10</v>
      </c>
      <c r="B11" s="19" t="s">
        <v>11</v>
      </c>
      <c r="C11" s="20" t="s">
        <v>92</v>
      </c>
      <c r="D11" s="21" t="s">
        <v>83</v>
      </c>
      <c r="E11" s="22" t="n">
        <v>46.9</v>
      </c>
      <c r="F11" s="19" t="n">
        <v>7</v>
      </c>
    </row>
    <row r="12" customFormat="false" ht="12.75" hidden="false" customHeight="false" outlineLevel="0" collapsed="false">
      <c r="A12" s="19" t="s">
        <v>93</v>
      </c>
      <c r="B12" s="19" t="s">
        <v>94</v>
      </c>
      <c r="C12" s="20" t="s">
        <v>92</v>
      </c>
      <c r="D12" s="21" t="s">
        <v>83</v>
      </c>
      <c r="E12" s="22" t="n">
        <v>59.5</v>
      </c>
      <c r="F12" s="19" t="n">
        <v>6</v>
      </c>
    </row>
    <row r="13" customFormat="false" ht="12.75" hidden="false" customHeight="false" outlineLevel="0" collapsed="false">
      <c r="A13" s="7" t="s">
        <v>13</v>
      </c>
      <c r="B13" s="19" t="s">
        <v>14</v>
      </c>
      <c r="C13" s="20" t="s">
        <v>14</v>
      </c>
      <c r="D13" s="21" t="s">
        <v>83</v>
      </c>
      <c r="E13" s="22" t="n">
        <v>52.3</v>
      </c>
      <c r="F13" s="19" t="n">
        <v>18</v>
      </c>
    </row>
    <row r="14" customFormat="false" ht="12.75" hidden="false" customHeight="false" outlineLevel="0" collapsed="false">
      <c r="A14" s="19" t="s">
        <v>58</v>
      </c>
      <c r="B14" s="19" t="s">
        <v>36</v>
      </c>
      <c r="C14" s="20" t="s">
        <v>91</v>
      </c>
      <c r="D14" s="21" t="s">
        <v>83</v>
      </c>
      <c r="E14" s="22" t="n">
        <v>63.5</v>
      </c>
      <c r="F14" s="19" t="n">
        <v>13</v>
      </c>
    </row>
    <row r="15" customFormat="false" ht="12.75" hidden="false" customHeight="false" outlineLevel="0" collapsed="false">
      <c r="A15" s="19" t="s">
        <v>95</v>
      </c>
      <c r="B15" s="19" t="s">
        <v>96</v>
      </c>
      <c r="C15" s="20" t="s">
        <v>97</v>
      </c>
      <c r="D15" s="21" t="s">
        <v>83</v>
      </c>
      <c r="E15" s="22" t="n">
        <v>59.5</v>
      </c>
      <c r="F15" s="19" t="n">
        <v>13</v>
      </c>
    </row>
    <row r="16" customFormat="false" ht="12.75" hidden="false" customHeight="false" outlineLevel="0" collapsed="false">
      <c r="A16" s="7" t="s">
        <v>98</v>
      </c>
      <c r="B16" s="19" t="s">
        <v>99</v>
      </c>
      <c r="C16" s="20" t="s">
        <v>100</v>
      </c>
      <c r="D16" s="21" t="s">
        <v>101</v>
      </c>
      <c r="E16" s="22" t="n">
        <v>56.3</v>
      </c>
      <c r="F16" s="19" t="n">
        <v>15</v>
      </c>
    </row>
    <row r="17" customFormat="false" ht="12.75" hidden="false" customHeight="false" outlineLevel="0" collapsed="false">
      <c r="A17" s="19" t="s">
        <v>102</v>
      </c>
      <c r="B17" s="19" t="s">
        <v>103</v>
      </c>
      <c r="C17" s="20" t="s">
        <v>90</v>
      </c>
      <c r="D17" s="21" t="s">
        <v>101</v>
      </c>
      <c r="E17" s="22" t="n">
        <v>42.5</v>
      </c>
      <c r="F17" s="19" t="n">
        <v>1</v>
      </c>
    </row>
    <row r="18" customFormat="false" ht="12.75" hidden="false" customHeight="false" outlineLevel="0" collapsed="false">
      <c r="A18" s="19" t="s">
        <v>77</v>
      </c>
      <c r="B18" s="19" t="s">
        <v>78</v>
      </c>
      <c r="C18" s="20" t="s">
        <v>104</v>
      </c>
      <c r="D18" s="21" t="s">
        <v>101</v>
      </c>
      <c r="E18" s="22" t="n">
        <v>63.5</v>
      </c>
      <c r="F18" s="19" t="n">
        <v>15</v>
      </c>
    </row>
    <row r="19" customFormat="false" ht="12.75" hidden="false" customHeight="false" outlineLevel="0" collapsed="false">
      <c r="A19" s="7" t="s">
        <v>105</v>
      </c>
      <c r="B19" s="19" t="s">
        <v>78</v>
      </c>
      <c r="C19" s="20" t="s">
        <v>104</v>
      </c>
      <c r="D19" s="21" t="s">
        <v>83</v>
      </c>
      <c r="E19" s="22" t="n">
        <v>57.5</v>
      </c>
      <c r="F19" s="19" t="n">
        <v>10</v>
      </c>
    </row>
    <row r="20" customFormat="false" ht="12.75" hidden="false" customHeight="false" outlineLevel="0" collapsed="false">
      <c r="A20" s="19" t="s">
        <v>59</v>
      </c>
      <c r="B20" s="19" t="s">
        <v>60</v>
      </c>
      <c r="C20" s="20" t="s">
        <v>106</v>
      </c>
      <c r="D20" s="21" t="s">
        <v>101</v>
      </c>
      <c r="E20" s="22" t="n">
        <v>68.5</v>
      </c>
      <c r="F20" s="19" t="n">
        <v>19</v>
      </c>
    </row>
    <row r="21" customFormat="false" ht="12.75" hidden="false" customHeight="false" outlineLevel="0" collapsed="false">
      <c r="A21" s="19" t="s">
        <v>53</v>
      </c>
      <c r="B21" s="19" t="s">
        <v>54</v>
      </c>
      <c r="C21" s="20" t="s">
        <v>107</v>
      </c>
      <c r="D21" s="21" t="s">
        <v>101</v>
      </c>
      <c r="E21" s="22" t="n">
        <v>62.7</v>
      </c>
      <c r="F21" s="19" t="n">
        <v>0</v>
      </c>
    </row>
    <row r="22" customFormat="false" ht="12.75" hidden="false" customHeight="false" outlineLevel="0" collapsed="false">
      <c r="A22" s="7" t="s">
        <v>56</v>
      </c>
      <c r="B22" s="19" t="s">
        <v>57</v>
      </c>
      <c r="C22" s="20" t="s">
        <v>108</v>
      </c>
      <c r="D22" s="21" t="s">
        <v>101</v>
      </c>
      <c r="E22" s="22" t="n">
        <v>79.25</v>
      </c>
      <c r="F22" s="19" t="n">
        <v>17</v>
      </c>
    </row>
    <row r="23" customFormat="false" ht="12.75" hidden="false" customHeight="false" outlineLevel="0" collapsed="false">
      <c r="A23" s="19" t="s">
        <v>33</v>
      </c>
      <c r="B23" s="19" t="s">
        <v>34</v>
      </c>
      <c r="C23" s="20" t="s">
        <v>108</v>
      </c>
      <c r="D23" s="21" t="s">
        <v>101</v>
      </c>
      <c r="E23" s="22" t="n">
        <v>64.9</v>
      </c>
      <c r="F23" s="19" t="n">
        <v>11</v>
      </c>
    </row>
    <row r="24" customFormat="false" ht="12.75" hidden="false" customHeight="false" outlineLevel="0" collapsed="false">
      <c r="A24" s="19" t="s">
        <v>109</v>
      </c>
      <c r="B24" s="19" t="s">
        <v>110</v>
      </c>
      <c r="C24" s="20" t="s">
        <v>111</v>
      </c>
      <c r="D24" s="21" t="s">
        <v>101</v>
      </c>
      <c r="E24" s="22" t="n">
        <v>66</v>
      </c>
      <c r="F24" s="19" t="n">
        <v>18</v>
      </c>
    </row>
    <row r="25" customFormat="false" ht="12.75" hidden="false" customHeight="false" outlineLevel="0" collapsed="false">
      <c r="A25" s="7" t="s">
        <v>112</v>
      </c>
      <c r="B25" s="19" t="s">
        <v>113</v>
      </c>
      <c r="C25" s="20" t="s">
        <v>111</v>
      </c>
      <c r="D25" s="21" t="s">
        <v>101</v>
      </c>
      <c r="E25" s="22" t="n">
        <v>66</v>
      </c>
      <c r="F25" s="19" t="n">
        <v>7</v>
      </c>
    </row>
    <row r="26" customFormat="false" ht="12.75" hidden="false" customHeight="false" outlineLevel="0" collapsed="false">
      <c r="A26" s="19" t="s">
        <v>71</v>
      </c>
      <c r="B26" s="19" t="s">
        <v>72</v>
      </c>
      <c r="C26" s="20" t="s">
        <v>111</v>
      </c>
      <c r="D26" s="21" t="s">
        <v>83</v>
      </c>
      <c r="E26" s="22" t="n">
        <v>58</v>
      </c>
      <c r="F26" s="19" t="n">
        <v>2</v>
      </c>
    </row>
    <row r="27" customFormat="false" ht="12.75" hidden="false" customHeight="false" outlineLevel="0" collapsed="false">
      <c r="A27" s="19" t="s">
        <v>73</v>
      </c>
      <c r="B27" s="19" t="s">
        <v>74</v>
      </c>
      <c r="C27" s="20" t="s">
        <v>111</v>
      </c>
      <c r="D27" s="21" t="s">
        <v>83</v>
      </c>
      <c r="E27" s="22" t="n">
        <v>68</v>
      </c>
      <c r="F27" s="19" t="n">
        <v>21</v>
      </c>
    </row>
    <row r="28" customFormat="false" ht="12.75" hidden="false" customHeight="false" outlineLevel="0" collapsed="false">
      <c r="A28" s="19" t="s">
        <v>75</v>
      </c>
      <c r="B28" s="19" t="s">
        <v>76</v>
      </c>
      <c r="C28" s="19" t="s">
        <v>82</v>
      </c>
      <c r="D28" s="19" t="s">
        <v>83</v>
      </c>
      <c r="E28" s="22" t="n">
        <v>76.35</v>
      </c>
      <c r="F28" s="19" t="n">
        <v>1</v>
      </c>
    </row>
    <row r="29" customFormat="false" ht="12.75" hidden="false" customHeight="false" outlineLevel="0" collapsed="false">
      <c r="A29" s="19" t="s">
        <v>114</v>
      </c>
      <c r="B29" s="19" t="s">
        <v>115</v>
      </c>
      <c r="C29" s="19" t="s">
        <v>45</v>
      </c>
      <c r="D29" s="19" t="s">
        <v>101</v>
      </c>
      <c r="E29" s="22" t="n">
        <v>40</v>
      </c>
      <c r="F29" s="19" t="n">
        <v>6</v>
      </c>
    </row>
    <row r="30" customFormat="false" ht="12.75" hidden="false" customHeight="false" outlineLevel="0" collapsed="false">
      <c r="A30" s="7" t="s">
        <v>44</v>
      </c>
      <c r="B30" s="19" t="s">
        <v>45</v>
      </c>
      <c r="C30" s="19" t="s">
        <v>45</v>
      </c>
      <c r="D30" s="19" t="s">
        <v>101</v>
      </c>
      <c r="E30" s="22" t="n">
        <v>47.5</v>
      </c>
      <c r="F30" s="19" t="n">
        <v>17</v>
      </c>
    </row>
    <row r="31" customFormat="false" ht="12.75" hidden="false" customHeight="false" outlineLevel="0" collapsed="false">
      <c r="A31" s="19" t="s">
        <v>51</v>
      </c>
      <c r="B31" s="19" t="s">
        <v>52</v>
      </c>
      <c r="C31" s="19" t="s">
        <v>116</v>
      </c>
      <c r="D31" s="19" t="s">
        <v>101</v>
      </c>
      <c r="E31" s="22" t="n">
        <v>41.3</v>
      </c>
      <c r="F31" s="19" t="n">
        <v>3</v>
      </c>
    </row>
    <row r="32" customFormat="false" ht="12.75" hidden="false" customHeight="false" outlineLevel="0" collapsed="false">
      <c r="A32" s="19" t="s">
        <v>16</v>
      </c>
      <c r="B32" s="19" t="s">
        <v>17</v>
      </c>
      <c r="C32" s="19" t="s">
        <v>117</v>
      </c>
      <c r="D32" s="19" t="s">
        <v>101</v>
      </c>
      <c r="E32" s="22" t="n">
        <v>71</v>
      </c>
      <c r="F32" s="19" t="n">
        <v>8</v>
      </c>
    </row>
    <row r="33" customFormat="false" ht="12.75" hidden="false" customHeight="false" outlineLevel="0" collapsed="false">
      <c r="A33" s="7" t="s">
        <v>118</v>
      </c>
      <c r="B33" s="19" t="s">
        <v>30</v>
      </c>
      <c r="C33" s="19" t="s">
        <v>119</v>
      </c>
      <c r="D33" s="19" t="s">
        <v>101</v>
      </c>
      <c r="E33" s="22" t="n">
        <v>61</v>
      </c>
      <c r="F33" s="19" t="n">
        <v>11</v>
      </c>
    </row>
    <row r="34" customFormat="false" ht="12.75" hidden="false" customHeight="false" outlineLevel="0" collapsed="false">
      <c r="A34" s="19" t="s">
        <v>29</v>
      </c>
      <c r="B34" s="19" t="s">
        <v>30</v>
      </c>
      <c r="C34" s="19" t="s">
        <v>119</v>
      </c>
      <c r="D34" s="19" t="s">
        <v>83</v>
      </c>
      <c r="E34" s="22" t="n">
        <v>55</v>
      </c>
      <c r="F34" s="19" t="n">
        <v>17</v>
      </c>
    </row>
    <row r="35" customFormat="false" ht="12.75" hidden="false" customHeight="false" outlineLevel="0" collapsed="false">
      <c r="A35" s="19" t="s">
        <v>69</v>
      </c>
      <c r="B35" s="19" t="s">
        <v>70</v>
      </c>
      <c r="C35" s="19" t="s">
        <v>119</v>
      </c>
      <c r="D35" s="19" t="s">
        <v>83</v>
      </c>
      <c r="E35" s="22" t="n">
        <v>75</v>
      </c>
      <c r="F35" s="19" t="n">
        <v>17</v>
      </c>
    </row>
    <row r="36" customFormat="false" ht="12.75" hidden="false" customHeight="false" outlineLevel="0" collapsed="false">
      <c r="A36" s="7" t="s">
        <v>37</v>
      </c>
      <c r="B36" s="19" t="s">
        <v>38</v>
      </c>
      <c r="C36" s="19" t="s">
        <v>91</v>
      </c>
      <c r="D36" s="19" t="s">
        <v>101</v>
      </c>
      <c r="E36" s="22" t="n">
        <v>63.5</v>
      </c>
      <c r="F36" s="19" t="n">
        <v>7</v>
      </c>
    </row>
    <row r="37" customFormat="false" ht="12.75" hidden="false" customHeight="false" outlineLevel="0" collapsed="false">
      <c r="A37" s="19" t="s">
        <v>35</v>
      </c>
      <c r="B37" s="19" t="s">
        <v>36</v>
      </c>
      <c r="C37" s="19" t="s">
        <v>91</v>
      </c>
      <c r="D37" s="19" t="s">
        <v>83</v>
      </c>
      <c r="E37" s="22" t="n">
        <v>63</v>
      </c>
      <c r="F37" s="19" t="n">
        <v>13</v>
      </c>
    </row>
    <row r="38" customFormat="false" ht="12.75" hidden="false" customHeight="false" outlineLevel="0" collapsed="false">
      <c r="A38" s="7" t="s">
        <v>120</v>
      </c>
      <c r="B38" s="19" t="s">
        <v>121</v>
      </c>
      <c r="C38" s="19" t="s">
        <v>121</v>
      </c>
      <c r="D38" s="19" t="s">
        <v>101</v>
      </c>
      <c r="E38" s="22" t="n">
        <v>40.7</v>
      </c>
      <c r="F38" s="19" t="n">
        <v>4</v>
      </c>
    </row>
    <row r="39" customFormat="false" ht="12.75" hidden="false" customHeight="false" outlineLevel="0" collapsed="false">
      <c r="A39" s="19" t="s">
        <v>39</v>
      </c>
      <c r="B39" s="19" t="s">
        <v>40</v>
      </c>
      <c r="C39" s="19" t="s">
        <v>91</v>
      </c>
      <c r="D39" s="19" t="s">
        <v>101</v>
      </c>
      <c r="E39" s="22" t="n">
        <v>58</v>
      </c>
      <c r="F39" s="19" t="n">
        <v>14</v>
      </c>
    </row>
    <row r="40" customFormat="false" ht="12.75" hidden="false" customHeight="false" outlineLevel="0" collapsed="false">
      <c r="A40" s="19" t="s">
        <v>41</v>
      </c>
      <c r="B40" s="19" t="s">
        <v>42</v>
      </c>
      <c r="C40" s="19" t="s">
        <v>86</v>
      </c>
      <c r="D40" s="19" t="s">
        <v>101</v>
      </c>
      <c r="E40" s="22" t="n">
        <v>71</v>
      </c>
      <c r="F40" s="19" t="n">
        <v>16</v>
      </c>
    </row>
    <row r="41" customFormat="false" ht="12.75" hidden="false" customHeight="false" outlineLevel="0" collapsed="false">
      <c r="A41" s="19" t="s">
        <v>26</v>
      </c>
      <c r="B41" s="19" t="s">
        <v>27</v>
      </c>
      <c r="C41" s="19" t="s">
        <v>122</v>
      </c>
      <c r="D41" s="19" t="s">
        <v>101</v>
      </c>
      <c r="E41" s="19" t="n">
        <v>48.2</v>
      </c>
      <c r="F41" s="19" t="n">
        <v>9</v>
      </c>
    </row>
    <row r="42" customFormat="false" ht="12.75" hidden="false" customHeight="false" outlineLevel="0" collapsed="false">
      <c r="A42" s="19" t="s">
        <v>123</v>
      </c>
      <c r="B42" s="19" t="s">
        <v>124</v>
      </c>
      <c r="C42" s="19" t="s">
        <v>122</v>
      </c>
      <c r="D42" s="19" t="s">
        <v>101</v>
      </c>
      <c r="E42" s="19" t="n">
        <v>58.45</v>
      </c>
      <c r="F42" s="19" t="n">
        <v>14</v>
      </c>
    </row>
    <row r="43" customFormat="false" ht="12.75" hidden="false" customHeight="false" outlineLevel="0" collapsed="false">
      <c r="A43" s="19" t="s">
        <v>125</v>
      </c>
      <c r="B43" s="19" t="s">
        <v>126</v>
      </c>
      <c r="C43" s="19" t="s">
        <v>122</v>
      </c>
      <c r="D43" s="19" t="s">
        <v>101</v>
      </c>
      <c r="E43" s="19" t="n">
        <v>48.2</v>
      </c>
      <c r="F43" s="19" t="n">
        <f aca="true">ROUND(1+RAND()*20,0)</f>
        <v>8</v>
      </c>
    </row>
    <row r="44" customFormat="false" ht="12.75" hidden="false" customHeight="false" outlineLevel="0" collapsed="false">
      <c r="A44" s="19" t="s">
        <v>127</v>
      </c>
      <c r="B44" s="19" t="s">
        <v>128</v>
      </c>
      <c r="C44" s="19" t="s">
        <v>122</v>
      </c>
      <c r="D44" s="19" t="s">
        <v>101</v>
      </c>
      <c r="E44" s="19" t="n">
        <v>45.15</v>
      </c>
      <c r="F44" s="19" t="n">
        <f aca="true">ROUND(1+RAND()*20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2" customFormat="false" ht="12.75" hidden="false" customHeight="false" outlineLevel="0" collapsed="false">
      <c r="A2" s="23" t="s">
        <v>129</v>
      </c>
      <c r="B2" s="24" t="n">
        <v>0.06</v>
      </c>
    </row>
    <row r="3" customFormat="false" ht="12.75" hidden="false" customHeight="false" outlineLevel="0" collapsed="false">
      <c r="A3" s="23" t="s">
        <v>130</v>
      </c>
      <c r="B3" s="25" t="s">
        <v>131</v>
      </c>
    </row>
    <row r="4" customFormat="false" ht="12.75" hidden="false" customHeight="false" outlineLevel="0" collapsed="false">
      <c r="A4" s="23" t="s">
        <v>132</v>
      </c>
      <c r="B4" s="25" t="n">
        <v>12</v>
      </c>
    </row>
    <row r="6" customFormat="false" ht="12.75" hidden="false" customHeight="false" outlineLevel="0" collapsed="false">
      <c r="A6" s="23" t="s">
        <v>133</v>
      </c>
      <c r="B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4:19Z</dcterms:modified>
  <cp:revision>0</cp:revision>
  <dc:subject/>
  <dc:title/>
</cp:coreProperties>
</file>